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17519290"/>
        <c:axId val="10703155"/>
      </c:barChart>
      <c:catAx>
        <c:axId val="1751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703155"/>
        <c:crossesAt val="0"/>
        <c:auto val="1"/>
        <c:lblAlgn val="ctr"/>
        <c:lblOffset val="100"/>
        <c:noMultiLvlLbl val="0"/>
      </c:catAx>
      <c:valAx>
        <c:axId val="10703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51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89764885"/>
        <c:axId val="17027613"/>
      </c:barChart>
      <c:catAx>
        <c:axId val="8976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027613"/>
        <c:crossesAt val="0"/>
        <c:auto val="1"/>
        <c:lblAlgn val="ctr"/>
        <c:lblOffset val="100"/>
        <c:noMultiLvlLbl val="0"/>
      </c:catAx>
      <c:valAx>
        <c:axId val="17027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764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6501954"/>
        <c:axId val="22182473"/>
      </c:barChart>
      <c:catAx>
        <c:axId val="650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82473"/>
        <c:crossesAt val="0"/>
        <c:auto val="1"/>
        <c:lblAlgn val="ctr"/>
        <c:lblOffset val="100"/>
        <c:noMultiLvlLbl val="0"/>
      </c:catAx>
      <c:valAx>
        <c:axId val="22182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86235911"/>
        <c:axId val="58382011"/>
      </c:barChart>
      <c:catAx>
        <c:axId val="8623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382011"/>
        <c:crossesAt val="0"/>
        <c:auto val="1"/>
        <c:lblAlgn val="ctr"/>
        <c:lblOffset val="100"/>
        <c:noMultiLvlLbl val="0"/>
      </c:catAx>
      <c:valAx>
        <c:axId val="58382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23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